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2631"/>
        <c:axId val="30402795"/>
      </c:lineChart>
      <c:catAx>
        <c:axId val="7082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02795"/>
        <c:crossesAt val="0"/>
        <c:auto val="1"/>
        <c:lblAlgn val="ctr"/>
        <c:lblOffset val="100"/>
        <c:noMultiLvlLbl val="0"/>
      </c:catAx>
      <c:valAx>
        <c:axId val="30402795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22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7790"/>
        <c:axId val="42729473"/>
      </c:lineChart>
      <c:catAx>
        <c:axId val="8486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9473"/>
        <c:crossesAt val="0"/>
        <c:auto val="1"/>
        <c:lblAlgn val="ctr"/>
        <c:lblOffset val="100"/>
        <c:noMultiLvlLbl val="0"/>
      </c:catAx>
      <c:valAx>
        <c:axId val="42729473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677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7033"/>
        <c:axId val="53541405"/>
      </c:lineChart>
      <c:catAx>
        <c:axId val="5075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41405"/>
        <c:crossesAt val="90"/>
        <c:auto val="1"/>
        <c:lblAlgn val="ctr"/>
        <c:lblOffset val="100"/>
        <c:noMultiLvlLbl val="0"/>
      </c:catAx>
      <c:valAx>
        <c:axId val="5354140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570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